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plan" sheetId="1" state="visible" r:id="rId2"/>
    <sheet name="Feed the Future Indicators" sheetId="2" state="visible" r:id="rId3"/>
  </sheets>
  <definedNames>
    <definedName function="false" hidden="false" name="FtFindicatorslist" vbProcedure="false">'Feed the Future Indicators'!$A$2:$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Activities</t>
  </si>
  <si>
    <t xml:space="preserve">Sub-activity</t>
  </si>
  <si>
    <t xml:space="preserve">Timeline 
Start date</t>
  </si>
  <si>
    <t xml:space="preserve">Timeline 
End date</t>
  </si>
  <si>
    <t xml:space="preserve">Output (s)</t>
  </si>
  <si>
    <t xml:space="preserve">Responsible partner (s)</t>
  </si>
  <si>
    <t xml:space="preserve">Activity indicator</t>
  </si>
  <si>
    <t xml:space="preserve">Annual indicator targets per district</t>
  </si>
  <si>
    <t xml:space="preserve">Feed the Future indicator reported</t>
  </si>
  <si>
    <t xml:space="preserve">Start date</t>
  </si>
  <si>
    <t xml:space="preserve">End date</t>
  </si>
  <si>
    <t xml:space="preserve">Katete/Sinda</t>
  </si>
  <si>
    <t xml:space="preserve">Lundazi</t>
  </si>
  <si>
    <t xml:space="preserve">Chipata</t>
  </si>
  <si>
    <t xml:space="preserve">Petauke</t>
  </si>
  <si>
    <t xml:space="preserve">Lusaka</t>
  </si>
  <si>
    <t xml:space="preserve">Southern Province</t>
  </si>
  <si>
    <t xml:space="preserve">Western Province </t>
  </si>
  <si>
    <t xml:space="preserve">Total</t>
  </si>
  <si>
    <t xml:space="preserve">Theme: 3 Sustainable intensification of low-input agriuclture systems </t>
  </si>
  <si>
    <t xml:space="preserve">Activity 1: Scaling of successful SI technologies</t>
  </si>
  <si>
    <t xml:space="preserve">Sub-activity 1.1 Scaling of maize/legume rotations</t>
  </si>
  <si>
    <t xml:space="preserve">To sustainable intensify maize dominated cropping systems</t>
  </si>
  <si>
    <t xml:space="preserve">ZARI, TLC, MoA, CIMMYT</t>
  </si>
  <si>
    <t xml:space="preserve">4.5.2 (5) Number of farmers and others who have applied new technologies or management practices as a result of USG assistance</t>
  </si>
  <si>
    <t xml:space="preserve">Sub-activity 1.2 Scaling of maize/legume intercropping</t>
  </si>
  <si>
    <t xml:space="preserve">To intensify maize/ legume intercropping system </t>
  </si>
  <si>
    <t xml:space="preserve">Sub-activity 1.3 Scaling of direct seeding methodologies</t>
  </si>
  <si>
    <t xml:space="preserve">To reduce labour requirement for seeding to allow for timely planting</t>
  </si>
  <si>
    <t xml:space="preserve">Sub-activity 1.4 Scaling of judicious use of herbicides</t>
  </si>
  <si>
    <t xml:space="preserve">To reduce labour for women and children for weeding </t>
  </si>
  <si>
    <t xml:space="preserve">Sub-activity 1.5 Scaling of green manure cover crops in on-farm communities</t>
  </si>
  <si>
    <t xml:space="preserve">To reduce the dependency of mineral fertilizer </t>
  </si>
  <si>
    <t xml:space="preserve">ZARI, CRS, CIMMYT</t>
  </si>
  <si>
    <t xml:space="preserve">Sub-activity 1.6 COMACO scaling of DT varieties </t>
  </si>
  <si>
    <t xml:space="preserve">To increase the scaling of DT varieties across programs (DTMASS and Africa RISING) to reach greater impact</t>
  </si>
  <si>
    <t xml:space="preserve">COMACO,  CIMMYT</t>
  </si>
  <si>
    <t xml:space="preserve">Sub-activity 1.7 COMACO to continue with cowpea seed multiplication </t>
  </si>
  <si>
    <t xml:space="preserve">To increase the availability of improved cowpea seed in Eastern Province</t>
  </si>
  <si>
    <t xml:space="preserve">Sub-activity 1.8 Joint megademo in Lundazi, Chipata and Sinda on a variety trial (CA/CP) + OFSP + Aflasafe (Joint Theme 2, 3 and 4)</t>
  </si>
  <si>
    <t xml:space="preserve">Demonstrate successful technologies</t>
  </si>
  <si>
    <t xml:space="preserve">ZARI, CIMMYT, CIP, IITA</t>
  </si>
  <si>
    <t xml:space="preserve">4.5.2 (39) Number of new technologies or management practices in one of the following phases of development:
…in Phase I: under research as a result of USG assistance
…in Phase II: under field testing as a result of USG assistance
…in Phase III: made available for transfer as a result of USG assistance</t>
  </si>
  <si>
    <t xml:space="preserve">Activity 2: Evaluating low-input agriculture systems</t>
  </si>
  <si>
    <t xml:space="preserve">Sub-activity 2.1 Evaluating doubled up legume technology</t>
  </si>
  <si>
    <t xml:space="preserve">To increase land equivalent ratio and productivity of smallholder farming systems </t>
  </si>
  <si>
    <t xml:space="preserve">ZARI, CIMMYT</t>
  </si>
  <si>
    <t xml:space="preserve">Sub-activity 2.2  Research on use of green manure cover crops</t>
  </si>
  <si>
    <t xml:space="preserve">To identify the best bet green manure species  and systems </t>
  </si>
  <si>
    <t xml:space="preserve">ZARI, CIMMYT, CRS</t>
  </si>
  <si>
    <t xml:space="preserve">Sub-activity 2.3 Evaluating improved manure handling</t>
  </si>
  <si>
    <t xml:space="preserve">To reduce nitrogen loss and increase nitrogen use efficiency</t>
  </si>
  <si>
    <t xml:space="preserve">GRT, ZARI, CIMMYT</t>
  </si>
  <si>
    <t xml:space="preserve">Sub-activity 2.4 Testing of QPM  lines </t>
  </si>
  <si>
    <t xml:space="preserve">To introduce nutricious and MLN resistant maize lines</t>
  </si>
  <si>
    <t xml:space="preserve">Sub-activity 2.5 Research on ratooning of pigeonpea </t>
  </si>
  <si>
    <t xml:space="preserve">To improve the biomass and grain yield of pigeonpea intercropping systems </t>
  </si>
  <si>
    <t xml:space="preserve">GRT, CRS, ZARI, CIMMYT</t>
  </si>
  <si>
    <t xml:space="preserve">Sub-activity 2.6 Evaluating different Gliricidia intercropping strategies</t>
  </si>
  <si>
    <t xml:space="preserve">To identify the best bet spacing arrangements in a maize-gliricidia intercropping system </t>
  </si>
  <si>
    <t xml:space="preserve">Activity 3: Socio-economic and biophyscial surveys on low-input agriculture systems </t>
  </si>
  <si>
    <t xml:space="preserve">Sub-activity 3.1 Evaluating scaling systems/scaling out models for low-input agriculture systems (joint  Theme 2 and 3)</t>
  </si>
  <si>
    <t xml:space="preserve">To assess best scaling methods and strategies </t>
  </si>
  <si>
    <t xml:space="preserve">CIMMYT, CRS(MAWA)</t>
  </si>
  <si>
    <t xml:space="preserve">Sub-activity 3.2 Assessment of productivity in Gliricidia-maize intercropping systems </t>
  </si>
  <si>
    <t xml:space="preserve">To identify soil fertitlity benefits in agroforestry system </t>
  </si>
  <si>
    <t xml:space="preserve">COMACO, ZARI, CIMMYT</t>
  </si>
  <si>
    <t xml:space="preserve">Sub-activity 3.3 Evaluating the adoption and impact of sustainable intensification practices  (Theme 3 and 2 districts Theme 2)</t>
  </si>
  <si>
    <t xml:space="preserve">To evaluate adoption trends and impact of SI practices </t>
  </si>
  <si>
    <t xml:space="preserve">List of Feed the Future Indicators</t>
  </si>
  <si>
    <t xml:space="preserve">3.1.9 (1) Number of people trained in child health and nutrition through USG-supported programs</t>
  </si>
  <si>
    <t xml:space="preserve">3.1.9.1 (1) Prevalence of children 6-23 months receiving a minimum acceptable diet</t>
  </si>
  <si>
    <t xml:space="preserve">3.1.9.1 (2) Women’s Dietary Diversity:  Mean number of food groups consumed by women of reproductive age</t>
  </si>
  <si>
    <t xml:space="preserve">3.1.9.1 (3) &amp; 4.7 (4) Prevalence of households with moderate or severe hunger</t>
  </si>
  <si>
    <t xml:space="preserve">3.1.9.2 (3) Number of children under five years of age who received vitamin A from USG-supported programs</t>
  </si>
  <si>
    <t xml:space="preserve">3.1.9.3 (1) Percentage of national budget allocated to nutrition</t>
  </si>
  <si>
    <t xml:space="preserve">3.1.9 (4) &amp; 3.1.9.1 (4) Prevalence of exclusive breastfeeding of children under six months of age</t>
  </si>
  <si>
    <t xml:space="preserve">3.1.9 (6) Prevalence of anemia among women of reproductive age</t>
  </si>
  <si>
    <t xml:space="preserve">3.1.9 (7) Number of health facilities with established capacity to manage acute undernutrition</t>
  </si>
  <si>
    <t xml:space="preserve">3.1.9 (11) Prevalence of stunted children under five years of age</t>
  </si>
  <si>
    <t xml:space="preserve">3.1.9 (12) Prevalence of wasted children under five years of age</t>
  </si>
  <si>
    <t xml:space="preserve">3.1.9 (13) Prevalence of underweight women</t>
  </si>
  <si>
    <t xml:space="preserve">3.1.9 (14) Prevalence of anemia among children 6-59 months</t>
  </si>
  <si>
    <t xml:space="preserve">3.1.9 (15) Number of children under five reached by USG-supported nutrition programs</t>
  </si>
  <si>
    <t xml:space="preserve">3.1.9 (16) Prevalence of underweight children under five years of age</t>
  </si>
  <si>
    <t xml:space="preserve">3.3.3 (15) Number of USG social assistance beneficiaries participating in productive safety nets</t>
  </si>
  <si>
    <t xml:space="preserve">4 (16) Ease of Doing Business rank</t>
  </si>
  <si>
    <t xml:space="preserve">4 (17) Prevalence of Poverty: Percent of people living on less than $1.25/day</t>
  </si>
  <si>
    <t xml:space="preserve">4.5.1 (21) Number of climate vulnerability assessments conducted as a result of USG assistance</t>
  </si>
  <si>
    <t xml:space="preserve">4.5.1 (22) Number of rural hectares mapped and adjudicated</t>
  </si>
  <si>
    <t xml:space="preserve">4.5.1 (24) Numbers of Policies/Regulations/Administrative Procedures in each of the following stages of development as a result of USG assistance in each case:
Stage 1: Analyzed
Stage 2: Drafted and presented for public/stakeholder consultation
Stage 3: Presented for legislation/decree
Stage 4: Passed/approved
Stage 5: Passed for which implementation has begun</t>
  </si>
  <si>
    <t xml:space="preserve">4.5.1 (25) Number of households with formalized land</t>
  </si>
  <si>
    <t xml:space="preserve">4.5.1 (26) Average number of days required to trade goods across borders  (average of export/import time)</t>
  </si>
  <si>
    <t xml:space="preserve">4.5.1 (27) Score, in percent, of combined key areas of organization capacity amongst USG direct and indirect local implementing partners </t>
  </si>
  <si>
    <t xml:space="preserve">4.5.2 (2) Number of  hectares under improved technologies or management practices as a result of USG assistance</t>
  </si>
  <si>
    <t xml:space="preserve">4.5.2 (6) Number of individuals who have received USG supported long-term agricultural sector productivity or food security training</t>
  </si>
  <si>
    <t xml:space="preserve">4.5.2 (7) Number of individuals who have received USG supported short-term agricultural sector productivity or food security training</t>
  </si>
  <si>
    <t xml:space="preserve">4.5.2 (11) Number of food security private enterprises (for profit), producers organizations, water users associations, women's groups, trade and business associations, and community-based organizations (CBOs) receiving USG assistance</t>
  </si>
  <si>
    <t xml:space="preserve">4.5.2 (12) Number of public-private partnerships formed as a result of FTF assistance</t>
  </si>
  <si>
    <t xml:space="preserve">4.5.2 (13) Number of rural households benefiting directly from USG interventions</t>
  </si>
  <si>
    <t xml:space="preserve">4.5.2 (14) Number of vulnerable households benefiting directly from USG interventions</t>
  </si>
  <si>
    <t xml:space="preserve">4.5.2 (23) Value of incremental sales (collected at farm- level) attributed to FTF implementation</t>
  </si>
  <si>
    <t xml:space="preserve">4.5.2 (25) Number of people with a savings account or insurance policy as a result of USG assistance</t>
  </si>
  <si>
    <t xml:space="preserve">4.5.2 (27) Number of members of producer organizations and community based organizations receiving USG assistance</t>
  </si>
  <si>
    <t xml:space="preserve">4.5.2 (28) Number of private enterprises (for profit), producers organizations, water users associations, women's groups, trade and business associations, and community-based organizations (CBOs) that applied new technologies or management practices as a result of  USG assistance</t>
  </si>
  <si>
    <t xml:space="preserve">4.5.2 (29) Value of Agricultural and Rural Loans </t>
  </si>
  <si>
    <t xml:space="preserve">4.5.2 (30) Number of MSMEs, including farmers, receiving USG assistance to access loans </t>
  </si>
  <si>
    <t xml:space="preserve">4.5.2 (32) Number of stakeholders using climate information in their decision making as a result of USG assistance</t>
  </si>
  <si>
    <t xml:space="preserve">4.5.2 (34) Number of stakeholders implementing risk-reducing practices/actions to improve resilience to climate change as a result of USG assistance</t>
  </si>
  <si>
    <t xml:space="preserve">4.5.2 (35) Percent change in value of intra-regional trade in targeted agricultural commodities (for regional missions)</t>
  </si>
  <si>
    <t xml:space="preserve">4.5.2 (36) Value of exports of targeted agricultural commodities as a result of USG assistance (for bilateral missions)</t>
  </si>
  <si>
    <t xml:space="preserve">4.5.2 (37) Number of MSMEs, including farmers, receiving business development services from USG assisted sources</t>
  </si>
  <si>
    <t xml:space="preserve">4.5.2 (38) Value of new private sector investment in the agriculture sector or food chain leveraged by FTF implementation</t>
  </si>
  <si>
    <t xml:space="preserve">4.5.2 (40) Number of hectares of agricultural land (e.g., fields, rangeland, agro-forests)showing improved biophysical conditions as a result of USG assistance (INDICATOR ON HOLD)</t>
  </si>
  <si>
    <t xml:space="preserve">4.5.2 (41) Number of water resources sustainability assessments undertaken</t>
  </si>
  <si>
    <t xml:space="preserve">4.5.2 (43) Number of firms (excluding farms) or CSOs engaged in agricultural and food security-related manufacturing and services now operating more profitably (at or above cost) because of USG assistance</t>
  </si>
  <si>
    <t xml:space="preserve">4.5 (2) Number of jobs attributed to FTF implementation</t>
  </si>
  <si>
    <t xml:space="preserve">4.5 (3) Percent change in agricultural GDP</t>
  </si>
  <si>
    <t xml:space="preserve">4.5 (4) Gross margin  per unit of land, kilogram, or animal of selected product (crops/animals selected varies by country)</t>
  </si>
  <si>
    <t xml:space="preserve">4.5 (9) Per capita expenditures (as a proxy for income) of USG  targeted beneficiaries</t>
  </si>
  <si>
    <t xml:space="preserve">4.5 (10) Total increase in installed storage capacity (m3)</t>
  </si>
  <si>
    <t xml:space="preserve">4.5 (11) Market discount of targeted agriculture commodities</t>
  </si>
  <si>
    <t xml:space="preserve">4.5 (12) Percentage of national budget allocated to agriculture</t>
  </si>
  <si>
    <t xml:space="preserve">4.5 (19) Women's Empowerment in Agriculture Index </t>
  </si>
  <si>
    <t xml:space="preserve">CBLD (5) Score, in percent, of combined key areas of organization capacity amongst USG direct and indirect local implementing partn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b val="true"/>
      <sz val="20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sz val="20"/>
      <color rgb="FF000000"/>
      <name val="Calibri"/>
      <family val="2"/>
    </font>
    <font>
      <b val="true"/>
      <sz val="11"/>
      <name val="Calibri"/>
      <family val="2"/>
    </font>
    <font>
      <sz val="14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8"/>
  <sheetViews>
    <sheetView showFormulas="false" showGridLines="true" showRowColHeaders="true" showZeros="true" rightToLeft="false" tabSelected="true" showOutlineSymbols="true" defaultGridColor="true" view="normal" topLeftCell="J1" colorId="64" zoomScale="52" zoomScaleNormal="52" zoomScalePageLayoutView="115" workbookViewId="0">
      <pane xSplit="0" ySplit="5" topLeftCell="A6" activePane="bottomLeft" state="frozen"/>
      <selection pane="topLeft" activeCell="J1" activeCellId="0" sqref="J1"/>
      <selection pane="bottomLeft" activeCell="S8" activeCellId="0" sqref="S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1.28"/>
    <col collapsed="false" customWidth="true" hidden="false" outlineLevel="0" max="3" min="3" style="2" width="43.7"/>
    <col collapsed="false" customWidth="true" hidden="false" outlineLevel="0" max="4" min="4" style="2" width="16.28"/>
    <col collapsed="false" customWidth="true" hidden="false" outlineLevel="0" max="5" min="5" style="2" width="17.14"/>
    <col collapsed="false" customWidth="true" hidden="false" outlineLevel="0" max="6" min="6" style="2" width="47.14"/>
    <col collapsed="false" customWidth="true" hidden="false" outlineLevel="0" max="7" min="7" style="2" width="32.7"/>
    <col collapsed="false" customWidth="true" hidden="false" outlineLevel="0" max="8" min="8" style="2" width="21.56"/>
    <col collapsed="false" customWidth="true" hidden="false" outlineLevel="0" max="9" min="9" style="2" width="10.41"/>
    <col collapsed="false" customWidth="true" hidden="false" outlineLevel="0" max="10" min="10" style="2" width="13.85"/>
    <col collapsed="false" customWidth="true" hidden="false" outlineLevel="0" max="11" min="11" style="2" width="14.85"/>
    <col collapsed="false" customWidth="true" hidden="false" outlineLevel="0" max="12" min="12" style="2" width="13.41"/>
    <col collapsed="false" customWidth="true" hidden="false" outlineLevel="0" max="13" min="13" style="2" width="14.14"/>
    <col collapsed="false" customWidth="true" hidden="false" outlineLevel="0" max="14" min="14" style="2" width="15.28"/>
    <col collapsed="false" customWidth="true" hidden="false" outlineLevel="0" max="15" min="15" style="2" width="14.99"/>
    <col collapsed="false" customWidth="true" hidden="false" outlineLevel="0" max="16" min="16" style="2" width="4.85"/>
    <col collapsed="false" customWidth="true" hidden="false" outlineLevel="0" max="17" min="17" style="2" width="11.99"/>
    <col collapsed="false" customWidth="true" hidden="false" outlineLevel="0" max="18" min="18" style="2" width="10.85"/>
    <col collapsed="false" customWidth="true" hidden="false" outlineLevel="0" max="19" min="19" style="3" width="200.85"/>
    <col collapsed="false" customWidth="true" hidden="false" outlineLevel="0" max="20" min="20" style="3" width="8.14"/>
    <col collapsed="false" customWidth="true" hidden="false" outlineLevel="0" max="21" min="21" style="3" width="6.85"/>
    <col collapsed="false" customWidth="true" hidden="false" outlineLevel="0" max="22" min="22" style="3" width="5.41"/>
    <col collapsed="false" customWidth="true" hidden="false" outlineLevel="0" max="23" min="23" style="3" width="6.28"/>
    <col collapsed="false" customWidth="true" hidden="false" outlineLevel="0" max="24" min="24" style="3" width="8.14"/>
    <col collapsed="false" customWidth="true" hidden="false" outlineLevel="0" max="25" min="25" style="3" width="5.99"/>
    <col collapsed="false" customWidth="true" hidden="false" outlineLevel="0" max="26" min="26" style="3" width="6.41"/>
    <col collapsed="false" customWidth="true" hidden="false" outlineLevel="0" max="27" min="27" style="3" width="6.85"/>
    <col collapsed="false" customWidth="true" hidden="false" outlineLevel="0" max="28" min="28" style="3" width="7.7"/>
    <col collapsed="false" customWidth="true" hidden="false" outlineLevel="0" max="29" min="29" style="3" width="6.56"/>
    <col collapsed="false" customWidth="true" hidden="false" outlineLevel="0" max="30" min="30" style="3" width="7.42"/>
    <col collapsed="false" customWidth="true" hidden="false" outlineLevel="0" max="31" min="31" style="3" width="5.13"/>
    <col collapsed="false" customWidth="true" hidden="false" outlineLevel="0" max="32" min="32" style="3" width="6.28"/>
    <col collapsed="false" customWidth="true" hidden="false" outlineLevel="0" max="33" min="33" style="3" width="4.85"/>
    <col collapsed="false" customWidth="true" hidden="false" outlineLevel="0" max="34" min="34" style="3" width="5.85"/>
    <col collapsed="false" customWidth="true" hidden="false" outlineLevel="0" max="35" min="35" style="3" width="5.71"/>
    <col collapsed="false" customWidth="true" hidden="false" outlineLevel="0" max="55" min="36" style="3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11" customFormat="true" ht="50.25" hidden="false" customHeight="true" outlineLevel="0" collapsed="false">
      <c r="A4" s="5"/>
      <c r="B4" s="6" t="s">
        <v>0</v>
      </c>
      <c r="C4" s="6" t="s">
        <v>1</v>
      </c>
      <c r="D4" s="7" t="s">
        <v>2</v>
      </c>
      <c r="E4" s="7" t="s">
        <v>3</v>
      </c>
      <c r="F4" s="6" t="s">
        <v>4</v>
      </c>
      <c r="G4" s="6" t="s">
        <v>5</v>
      </c>
      <c r="H4" s="6" t="s">
        <v>6</v>
      </c>
      <c r="I4" s="6"/>
      <c r="J4" s="8" t="s">
        <v>7</v>
      </c>
      <c r="K4" s="8"/>
      <c r="L4" s="8"/>
      <c r="M4" s="8"/>
      <c r="N4" s="8"/>
      <c r="O4" s="8"/>
      <c r="P4" s="8"/>
      <c r="Q4" s="8"/>
      <c r="R4" s="8"/>
      <c r="S4" s="9" t="s">
        <v>8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10"/>
    </row>
    <row r="5" customFormat="false" ht="73.15" hidden="false" customHeight="true" outlineLevel="0" collapsed="false">
      <c r="A5" s="5"/>
      <c r="B5" s="6"/>
      <c r="C5" s="6"/>
      <c r="D5" s="6" t="s">
        <v>9</v>
      </c>
      <c r="E5" s="6" t="s">
        <v>10</v>
      </c>
      <c r="F5" s="6"/>
      <c r="G5" s="6"/>
      <c r="H5" s="6"/>
      <c r="I5" s="12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4"/>
      <c r="Q5" s="13" t="s">
        <v>18</v>
      </c>
      <c r="R5" s="15"/>
      <c r="S5" s="9"/>
      <c r="U5" s="0"/>
    </row>
    <row r="6" customFormat="false" ht="42.75" hidden="false" customHeight="true" outlineLevel="0" collapsed="false">
      <c r="A6" s="16"/>
      <c r="B6" s="17" t="s">
        <v>19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9"/>
      <c r="S6" s="20"/>
      <c r="U6" s="0"/>
    </row>
    <row r="7" s="11" customFormat="true" ht="38.25" hidden="false" customHeight="true" outlineLevel="0" collapsed="false">
      <c r="A7" s="21"/>
      <c r="B7" s="22" t="s">
        <v>20</v>
      </c>
      <c r="C7" s="23" t="s">
        <v>21</v>
      </c>
      <c r="D7" s="24" t="n">
        <v>42644</v>
      </c>
      <c r="E7" s="25" t="n">
        <v>42979</v>
      </c>
      <c r="F7" s="26" t="s">
        <v>22</v>
      </c>
      <c r="G7" s="27" t="s">
        <v>23</v>
      </c>
      <c r="H7" s="28"/>
      <c r="I7" s="29" t="n">
        <v>300</v>
      </c>
      <c r="J7" s="29" t="n">
        <v>500</v>
      </c>
      <c r="K7" s="29" t="n">
        <v>900</v>
      </c>
      <c r="L7" s="29"/>
      <c r="M7" s="29"/>
      <c r="N7" s="29"/>
      <c r="O7" s="29"/>
      <c r="P7" s="29"/>
      <c r="Q7" s="29" t="n">
        <f aca="false">SUM(I7:K7)</f>
        <v>1700</v>
      </c>
      <c r="R7" s="29"/>
      <c r="S7" s="30" t="s">
        <v>24</v>
      </c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10"/>
    </row>
    <row r="8" s="11" customFormat="true" ht="39" hidden="false" customHeight="true" outlineLevel="0" collapsed="false">
      <c r="A8" s="21"/>
      <c r="B8" s="22"/>
      <c r="C8" s="23" t="s">
        <v>25</v>
      </c>
      <c r="D8" s="24" t="n">
        <v>42644</v>
      </c>
      <c r="E8" s="25" t="n">
        <v>42979</v>
      </c>
      <c r="F8" s="31" t="s">
        <v>26</v>
      </c>
      <c r="G8" s="27" t="s">
        <v>23</v>
      </c>
      <c r="H8" s="28"/>
      <c r="I8" s="29" t="n">
        <v>300</v>
      </c>
      <c r="J8" s="29" t="n">
        <v>500</v>
      </c>
      <c r="K8" s="29" t="n">
        <v>900</v>
      </c>
      <c r="L8" s="29"/>
      <c r="M8" s="29"/>
      <c r="N8" s="29"/>
      <c r="O8" s="29"/>
      <c r="P8" s="29"/>
      <c r="Q8" s="29" t="n">
        <f aca="false">SUM(I8:K8)</f>
        <v>1700</v>
      </c>
      <c r="R8" s="29"/>
      <c r="S8" s="30" t="s">
        <v>24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10"/>
    </row>
    <row r="9" s="11" customFormat="true" ht="36" hidden="false" customHeight="true" outlineLevel="0" collapsed="false">
      <c r="A9" s="21"/>
      <c r="B9" s="22"/>
      <c r="C9" s="23" t="s">
        <v>27</v>
      </c>
      <c r="D9" s="24" t="n">
        <v>42644</v>
      </c>
      <c r="E9" s="25" t="n">
        <v>42979</v>
      </c>
      <c r="F9" s="32" t="s">
        <v>28</v>
      </c>
      <c r="G9" s="27" t="s">
        <v>23</v>
      </c>
      <c r="H9" s="28"/>
      <c r="I9" s="29" t="n">
        <v>200</v>
      </c>
      <c r="J9" s="29" t="n">
        <v>400</v>
      </c>
      <c r="K9" s="29" t="n">
        <v>800</v>
      </c>
      <c r="L9" s="29"/>
      <c r="M9" s="29"/>
      <c r="N9" s="29"/>
      <c r="O9" s="29"/>
      <c r="P9" s="29"/>
      <c r="Q9" s="29" t="n">
        <f aca="false">SUM(I9:K9)</f>
        <v>1400</v>
      </c>
      <c r="R9" s="29"/>
      <c r="S9" s="30" t="s">
        <v>24</v>
      </c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10"/>
    </row>
    <row r="10" s="11" customFormat="true" ht="36" hidden="false" customHeight="true" outlineLevel="0" collapsed="false">
      <c r="A10" s="21"/>
      <c r="B10" s="22"/>
      <c r="C10" s="23" t="s">
        <v>29</v>
      </c>
      <c r="D10" s="24" t="n">
        <v>42644</v>
      </c>
      <c r="E10" s="25" t="n">
        <v>42979</v>
      </c>
      <c r="F10" s="33" t="s">
        <v>30</v>
      </c>
      <c r="G10" s="27" t="s">
        <v>23</v>
      </c>
      <c r="H10" s="28"/>
      <c r="I10" s="29" t="n">
        <v>500</v>
      </c>
      <c r="J10" s="29" t="n">
        <v>700</v>
      </c>
      <c r="K10" s="29" t="n">
        <v>1000</v>
      </c>
      <c r="L10" s="29"/>
      <c r="M10" s="29"/>
      <c r="N10" s="29"/>
      <c r="O10" s="29"/>
      <c r="P10" s="29"/>
      <c r="Q10" s="29" t="n">
        <f aca="false">SUM(I10:K10)</f>
        <v>2200</v>
      </c>
      <c r="R10" s="29"/>
      <c r="S10" s="30" t="s">
        <v>24</v>
      </c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10"/>
    </row>
    <row r="11" s="11" customFormat="true" ht="51.6" hidden="false" customHeight="true" outlineLevel="0" collapsed="false">
      <c r="A11" s="21"/>
      <c r="B11" s="22"/>
      <c r="C11" s="34" t="s">
        <v>31</v>
      </c>
      <c r="D11" s="24" t="n">
        <v>42644</v>
      </c>
      <c r="E11" s="25" t="n">
        <v>42979</v>
      </c>
      <c r="F11" s="35" t="s">
        <v>32</v>
      </c>
      <c r="G11" s="27" t="s">
        <v>33</v>
      </c>
      <c r="H11" s="28"/>
      <c r="I11" s="29"/>
      <c r="J11" s="29" t="n">
        <v>50</v>
      </c>
      <c r="K11" s="29" t="n">
        <v>150</v>
      </c>
      <c r="L11" s="29"/>
      <c r="M11" s="29"/>
      <c r="N11" s="29"/>
      <c r="O11" s="29"/>
      <c r="P11" s="29"/>
      <c r="Q11" s="29" t="n">
        <f aca="false">SUM(I11:K11)</f>
        <v>200</v>
      </c>
      <c r="R11" s="29"/>
      <c r="S11" s="30" t="s">
        <v>24</v>
      </c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10"/>
    </row>
    <row r="12" s="11" customFormat="true" ht="44.45" hidden="false" customHeight="true" outlineLevel="0" collapsed="false">
      <c r="A12" s="21"/>
      <c r="B12" s="22"/>
      <c r="C12" s="23" t="s">
        <v>34</v>
      </c>
      <c r="D12" s="24" t="n">
        <v>42644</v>
      </c>
      <c r="E12" s="25" t="n">
        <v>42979</v>
      </c>
      <c r="F12" s="35" t="s">
        <v>35</v>
      </c>
      <c r="G12" s="27" t="s">
        <v>36</v>
      </c>
      <c r="H12" s="28"/>
      <c r="I12" s="29"/>
      <c r="J12" s="29"/>
      <c r="K12" s="29" t="n">
        <v>50</v>
      </c>
      <c r="L12" s="29"/>
      <c r="M12" s="29"/>
      <c r="N12" s="29"/>
      <c r="O12" s="29"/>
      <c r="P12" s="29"/>
      <c r="Q12" s="29" t="n">
        <f aca="false">SUM(I12:K12)</f>
        <v>50</v>
      </c>
      <c r="R12" s="29"/>
      <c r="S12" s="30" t="s">
        <v>24</v>
      </c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10"/>
    </row>
    <row r="13" s="11" customFormat="true" ht="44.45" hidden="false" customHeight="true" outlineLevel="0" collapsed="false">
      <c r="A13" s="21"/>
      <c r="B13" s="22"/>
      <c r="C13" s="36" t="s">
        <v>37</v>
      </c>
      <c r="D13" s="24" t="n">
        <v>42644</v>
      </c>
      <c r="E13" s="25" t="n">
        <v>42979</v>
      </c>
      <c r="F13" s="35" t="s">
        <v>38</v>
      </c>
      <c r="G13" s="27" t="s">
        <v>36</v>
      </c>
      <c r="H13" s="28"/>
      <c r="I13" s="29"/>
      <c r="J13" s="29"/>
      <c r="K13" s="29" t="n">
        <v>200</v>
      </c>
      <c r="L13" s="29"/>
      <c r="M13" s="29"/>
      <c r="N13" s="29"/>
      <c r="O13" s="29"/>
      <c r="P13" s="29"/>
      <c r="Q13" s="29" t="n">
        <f aca="false">SUM(I13:K13)</f>
        <v>200</v>
      </c>
      <c r="R13" s="29"/>
      <c r="S13" s="30" t="s">
        <v>24</v>
      </c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10"/>
    </row>
    <row r="14" s="11" customFormat="true" ht="85.9" hidden="false" customHeight="true" outlineLevel="0" collapsed="false">
      <c r="A14" s="21"/>
      <c r="B14" s="22"/>
      <c r="C14" s="36" t="s">
        <v>39</v>
      </c>
      <c r="D14" s="24" t="n">
        <v>42644</v>
      </c>
      <c r="E14" s="25" t="n">
        <v>42979</v>
      </c>
      <c r="F14" s="35" t="s">
        <v>40</v>
      </c>
      <c r="G14" s="27" t="s">
        <v>41</v>
      </c>
      <c r="H14" s="28"/>
      <c r="I14" s="29" t="n">
        <v>1</v>
      </c>
      <c r="J14" s="29" t="n">
        <v>1</v>
      </c>
      <c r="K14" s="29" t="n">
        <v>1</v>
      </c>
      <c r="L14" s="29"/>
      <c r="M14" s="29"/>
      <c r="N14" s="29"/>
      <c r="O14" s="29"/>
      <c r="P14" s="29"/>
      <c r="Q14" s="29" t="n">
        <f aca="false">SUM(I14:K14)</f>
        <v>3</v>
      </c>
      <c r="R14" s="29"/>
      <c r="S14" s="37" t="s">
        <v>42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10"/>
    </row>
    <row r="15" s="11" customFormat="true" ht="39.6" hidden="false" customHeight="true" outlineLevel="0" collapsed="false">
      <c r="A15" s="38"/>
      <c r="B15" s="39" t="s">
        <v>43</v>
      </c>
      <c r="C15" s="23" t="s">
        <v>44</v>
      </c>
      <c r="D15" s="24" t="n">
        <v>42644</v>
      </c>
      <c r="E15" s="25" t="n">
        <v>42979</v>
      </c>
      <c r="F15" s="26" t="s">
        <v>45</v>
      </c>
      <c r="G15" s="40" t="s">
        <v>46</v>
      </c>
      <c r="H15" s="27"/>
      <c r="I15" s="29"/>
      <c r="J15" s="29"/>
      <c r="K15" s="29" t="n">
        <v>8</v>
      </c>
      <c r="L15" s="29"/>
      <c r="M15" s="29"/>
      <c r="N15" s="29"/>
      <c r="O15" s="41"/>
      <c r="P15" s="41"/>
      <c r="Q15" s="29" t="n">
        <v>5</v>
      </c>
      <c r="R15" s="41"/>
      <c r="S15" s="37" t="s">
        <v>42</v>
      </c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10"/>
    </row>
    <row r="16" s="11" customFormat="true" ht="37.9" hidden="false" customHeight="true" outlineLevel="0" collapsed="false">
      <c r="A16" s="38"/>
      <c r="B16" s="39"/>
      <c r="C16" s="34" t="s">
        <v>47</v>
      </c>
      <c r="D16" s="24" t="n">
        <v>42644</v>
      </c>
      <c r="E16" s="25" t="n">
        <v>42979</v>
      </c>
      <c r="F16" s="26" t="s">
        <v>48</v>
      </c>
      <c r="G16" s="40" t="s">
        <v>49</v>
      </c>
      <c r="H16" s="27"/>
      <c r="I16" s="29"/>
      <c r="J16" s="29"/>
      <c r="K16" s="29" t="n">
        <v>16</v>
      </c>
      <c r="L16" s="29"/>
      <c r="M16" s="29"/>
      <c r="N16" s="29"/>
      <c r="O16" s="41"/>
      <c r="P16" s="41"/>
      <c r="Q16" s="29" t="n">
        <f aca="false">SUM(I16:K16)</f>
        <v>16</v>
      </c>
      <c r="R16" s="41"/>
      <c r="S16" s="37" t="s">
        <v>42</v>
      </c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10"/>
    </row>
    <row r="17" customFormat="false" ht="52.15" hidden="false" customHeight="true" outlineLevel="0" collapsed="false">
      <c r="A17" s="38"/>
      <c r="B17" s="39"/>
      <c r="C17" s="42" t="s">
        <v>50</v>
      </c>
      <c r="D17" s="24" t="n">
        <v>42644</v>
      </c>
      <c r="E17" s="25" t="n">
        <v>42979</v>
      </c>
      <c r="F17" s="43" t="s">
        <v>51</v>
      </c>
      <c r="G17" s="40" t="s">
        <v>52</v>
      </c>
      <c r="H17" s="27"/>
      <c r="I17" s="29"/>
      <c r="J17" s="29"/>
      <c r="K17" s="29" t="n">
        <v>9</v>
      </c>
      <c r="L17" s="29"/>
      <c r="M17" s="29"/>
      <c r="N17" s="41"/>
      <c r="O17" s="41"/>
      <c r="P17" s="41"/>
      <c r="Q17" s="29" t="n">
        <f aca="false">SUM(I17:K17)</f>
        <v>9</v>
      </c>
      <c r="R17" s="41"/>
      <c r="S17" s="37" t="s">
        <v>42</v>
      </c>
    </row>
    <row r="18" s="11" customFormat="true" ht="39" hidden="false" customHeight="true" outlineLevel="0" collapsed="false">
      <c r="A18" s="38"/>
      <c r="B18" s="39"/>
      <c r="C18" s="23" t="s">
        <v>53</v>
      </c>
      <c r="D18" s="24" t="n">
        <v>42644</v>
      </c>
      <c r="E18" s="25" t="n">
        <v>42979</v>
      </c>
      <c r="F18" s="26" t="s">
        <v>54</v>
      </c>
      <c r="G18" s="40" t="s">
        <v>46</v>
      </c>
      <c r="H18" s="44"/>
      <c r="I18" s="29"/>
      <c r="J18" s="29"/>
      <c r="K18" s="29" t="n">
        <v>12</v>
      </c>
      <c r="L18" s="29"/>
      <c r="M18" s="41"/>
      <c r="N18" s="29"/>
      <c r="O18" s="41"/>
      <c r="P18" s="41"/>
      <c r="Q18" s="29" t="n">
        <f aca="false">SUM(I18:K18)</f>
        <v>12</v>
      </c>
      <c r="R18" s="41"/>
      <c r="S18" s="37" t="s">
        <v>42</v>
      </c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</row>
    <row r="19" s="11" customFormat="true" ht="39" hidden="false" customHeight="true" outlineLevel="0" collapsed="false">
      <c r="A19" s="38"/>
      <c r="B19" s="39"/>
      <c r="C19" s="34" t="s">
        <v>55</v>
      </c>
      <c r="D19" s="24" t="n">
        <v>42644</v>
      </c>
      <c r="E19" s="25" t="n">
        <v>42979</v>
      </c>
      <c r="F19" s="26" t="s">
        <v>56</v>
      </c>
      <c r="G19" s="33" t="s">
        <v>57</v>
      </c>
      <c r="H19" s="44"/>
      <c r="I19" s="29"/>
      <c r="J19" s="29"/>
      <c r="K19" s="29" t="n">
        <v>8</v>
      </c>
      <c r="L19" s="29"/>
      <c r="M19" s="41"/>
      <c r="N19" s="29"/>
      <c r="O19" s="41"/>
      <c r="P19" s="41"/>
      <c r="Q19" s="29" t="n">
        <f aca="false">SUM(I19:K19)</f>
        <v>8</v>
      </c>
      <c r="R19" s="41"/>
      <c r="S19" s="37" t="s">
        <v>42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</row>
    <row r="20" s="11" customFormat="true" ht="44.25" hidden="false" customHeight="true" outlineLevel="0" collapsed="false">
      <c r="A20" s="38"/>
      <c r="B20" s="39"/>
      <c r="C20" s="34" t="s">
        <v>58</v>
      </c>
      <c r="D20" s="24" t="n">
        <v>42644</v>
      </c>
      <c r="E20" s="25" t="n">
        <v>42979</v>
      </c>
      <c r="F20" s="26" t="s">
        <v>59</v>
      </c>
      <c r="G20" s="33" t="s">
        <v>57</v>
      </c>
      <c r="H20" s="44"/>
      <c r="I20" s="29"/>
      <c r="J20" s="29"/>
      <c r="K20" s="29" t="n">
        <v>3</v>
      </c>
      <c r="L20" s="29"/>
      <c r="M20" s="41"/>
      <c r="N20" s="29"/>
      <c r="O20" s="41"/>
      <c r="P20" s="41"/>
      <c r="Q20" s="29" t="n">
        <f aca="false">SUM(I20:K20)</f>
        <v>3</v>
      </c>
      <c r="R20" s="41"/>
      <c r="S20" s="37" t="s">
        <v>42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</row>
    <row r="21" customFormat="false" ht="67.9" hidden="false" customHeight="true" outlineLevel="0" collapsed="false">
      <c r="A21" s="45"/>
      <c r="B21" s="46" t="s">
        <v>60</v>
      </c>
      <c r="C21" s="23" t="s">
        <v>61</v>
      </c>
      <c r="D21" s="24" t="n">
        <v>42736</v>
      </c>
      <c r="E21" s="25" t="n">
        <v>42979</v>
      </c>
      <c r="F21" s="40" t="s">
        <v>62</v>
      </c>
      <c r="G21" s="47" t="s">
        <v>63</v>
      </c>
      <c r="H21" s="44"/>
      <c r="I21" s="29"/>
      <c r="J21" s="29"/>
      <c r="K21" s="29" t="n">
        <v>1</v>
      </c>
      <c r="L21" s="29"/>
      <c r="M21" s="29"/>
      <c r="N21" s="29"/>
      <c r="O21" s="29"/>
      <c r="P21" s="29"/>
      <c r="Q21" s="29" t="n">
        <f aca="false">SUM(I21:K21)</f>
        <v>1</v>
      </c>
      <c r="R21" s="29"/>
      <c r="S21" s="30"/>
    </row>
    <row r="22" customFormat="false" ht="64.15" hidden="false" customHeight="true" outlineLevel="0" collapsed="false">
      <c r="A22" s="45"/>
      <c r="B22" s="46"/>
      <c r="C22" s="23" t="s">
        <v>64</v>
      </c>
      <c r="D22" s="24" t="n">
        <v>42736</v>
      </c>
      <c r="E22" s="25" t="n">
        <v>42979</v>
      </c>
      <c r="F22" s="26" t="s">
        <v>65</v>
      </c>
      <c r="G22" s="47" t="s">
        <v>66</v>
      </c>
      <c r="H22" s="44"/>
      <c r="I22" s="29"/>
      <c r="J22" s="29" t="n">
        <v>54</v>
      </c>
      <c r="K22" s="29" t="n">
        <v>54</v>
      </c>
      <c r="L22" s="29"/>
      <c r="M22" s="29"/>
      <c r="N22" s="29"/>
      <c r="O22" s="29"/>
      <c r="P22" s="29"/>
      <c r="Q22" s="29" t="n">
        <f aca="false">SUM(I22:K22)</f>
        <v>108</v>
      </c>
      <c r="R22" s="29"/>
      <c r="S22" s="30" t="s">
        <v>24</v>
      </c>
    </row>
    <row r="23" customFormat="false" ht="85.15" hidden="false" customHeight="true" outlineLevel="0" collapsed="false">
      <c r="A23" s="45"/>
      <c r="B23" s="46"/>
      <c r="C23" s="23" t="s">
        <v>67</v>
      </c>
      <c r="D23" s="24" t="n">
        <v>42736</v>
      </c>
      <c r="E23" s="25" t="n">
        <v>42979</v>
      </c>
      <c r="F23" s="26" t="s">
        <v>68</v>
      </c>
      <c r="G23" s="44" t="s">
        <v>63</v>
      </c>
      <c r="H23" s="33"/>
      <c r="I23" s="29"/>
      <c r="J23" s="29"/>
      <c r="K23" s="29" t="n">
        <v>1</v>
      </c>
      <c r="L23" s="29"/>
      <c r="M23" s="48"/>
      <c r="N23" s="29"/>
      <c r="O23" s="41"/>
      <c r="P23" s="41"/>
      <c r="Q23" s="29" t="n">
        <f aca="false">SUM(I23:K23)</f>
        <v>1</v>
      </c>
      <c r="R23" s="41"/>
      <c r="S23" s="30"/>
    </row>
    <row r="35" customFormat="false" ht="15.75" hidden="false" customHeight="true" outlineLevel="0" collapsed="false"/>
    <row r="38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9" customFormat="false" ht="18" hidden="false" customHeight="true" outlineLevel="0" collapsed="false"/>
    <row r="50" customFormat="false" ht="15" hidden="false" customHeight="true" outlineLevel="0" collapsed="false"/>
    <row r="51" customFormat="false" ht="16.5" hidden="false" customHeight="true" outlineLevel="0" collapsed="false"/>
    <row r="60" customFormat="false" ht="18" hidden="false" customHeight="true" outlineLevel="0" collapsed="false"/>
    <row r="66" customFormat="false" ht="18" hidden="false" customHeight="true" outlineLevel="0" collapsed="false"/>
    <row r="69" customFormat="false" ht="18" hidden="false" customHeight="true" outlineLevel="0" collapsed="false"/>
    <row r="73" customFormat="false" ht="18" hidden="false" customHeight="true" outlineLevel="0" collapsed="false"/>
    <row r="75" customFormat="false" ht="18" hidden="false" customHeight="true" outlineLevel="0" collapsed="false"/>
    <row r="78" customFormat="false" ht="18" hidden="false" customHeight="true" outlineLevel="0" collapsed="false"/>
  </sheetData>
  <mergeCells count="12">
    <mergeCell ref="A1:AA3"/>
    <mergeCell ref="B4:B5"/>
    <mergeCell ref="C4:C5"/>
    <mergeCell ref="H4:I4"/>
    <mergeCell ref="J4:R4"/>
    <mergeCell ref="S4:S5"/>
    <mergeCell ref="A7:A14"/>
    <mergeCell ref="B7:B14"/>
    <mergeCell ref="A15:A20"/>
    <mergeCell ref="B15:B20"/>
    <mergeCell ref="A21:A23"/>
    <mergeCell ref="B21:B23"/>
  </mergeCells>
  <dataValidations count="1">
    <dataValidation allowBlank="true" errorStyle="stop" operator="between" prompt="Please select the relevant indicator from the drop down list" promptTitle="Note" showDropDown="false" showErrorMessage="true" showInputMessage="true" sqref="S7:S23" type="list">
      <formula1>FtFindicatorslist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49" t="s">
        <v>69</v>
      </c>
      <c r="B1" s="50"/>
      <c r="C1" s="50"/>
      <c r="D1" s="50"/>
    </row>
    <row r="2" customFormat="false" ht="15" hidden="false" customHeight="false" outlineLevel="0" collapsed="false">
      <c r="A2" s="3" t="s">
        <v>70</v>
      </c>
    </row>
    <row r="3" customFormat="false" ht="15" hidden="false" customHeight="false" outlineLevel="0" collapsed="false">
      <c r="A3" s="3" t="s">
        <v>71</v>
      </c>
    </row>
    <row r="4" customFormat="false" ht="15" hidden="false" customHeight="false" outlineLevel="0" collapsed="false">
      <c r="A4" s="3" t="s">
        <v>72</v>
      </c>
    </row>
    <row r="5" customFormat="false" ht="15" hidden="false" customHeight="false" outlineLevel="0" collapsed="false">
      <c r="A5" s="51" t="s">
        <v>73</v>
      </c>
    </row>
    <row r="6" customFormat="false" ht="15" hidden="false" customHeight="false" outlineLevel="0" collapsed="false">
      <c r="A6" s="3" t="s">
        <v>74</v>
      </c>
    </row>
    <row r="7" customFormat="false" ht="15" hidden="false" customHeight="false" outlineLevel="0" collapsed="false">
      <c r="A7" s="3" t="s">
        <v>75</v>
      </c>
    </row>
    <row r="8" customFormat="false" ht="15" hidden="false" customHeight="false" outlineLevel="0" collapsed="false">
      <c r="A8" s="3" t="s">
        <v>76</v>
      </c>
    </row>
    <row r="9" customFormat="false" ht="15" hidden="false" customHeight="false" outlineLevel="0" collapsed="false">
      <c r="A9" s="3" t="s">
        <v>77</v>
      </c>
    </row>
    <row r="10" customFormat="false" ht="15" hidden="false" customHeight="false" outlineLevel="0" collapsed="false">
      <c r="A10" s="3" t="s">
        <v>78</v>
      </c>
    </row>
    <row r="11" customFormat="false" ht="15" hidden="false" customHeight="false" outlineLevel="0" collapsed="false">
      <c r="A11" s="3" t="s">
        <v>79</v>
      </c>
    </row>
    <row r="12" customFormat="false" ht="15" hidden="false" customHeight="false" outlineLevel="0" collapsed="false">
      <c r="A12" s="3" t="s">
        <v>80</v>
      </c>
    </row>
    <row r="13" customFormat="false" ht="15" hidden="false" customHeight="false" outlineLevel="0" collapsed="false">
      <c r="A13" s="3" t="s">
        <v>81</v>
      </c>
    </row>
    <row r="14" customFormat="false" ht="15" hidden="false" customHeight="false" outlineLevel="0" collapsed="false">
      <c r="A14" s="3" t="s">
        <v>82</v>
      </c>
    </row>
    <row r="15" customFormat="false" ht="15" hidden="false" customHeight="false" outlineLevel="0" collapsed="false">
      <c r="A15" s="3" t="s">
        <v>83</v>
      </c>
    </row>
    <row r="16" customFormat="false" ht="15" hidden="false" customHeight="false" outlineLevel="0" collapsed="false">
      <c r="A16" s="3" t="s">
        <v>84</v>
      </c>
    </row>
    <row r="17" customFormat="false" ht="15" hidden="false" customHeight="false" outlineLevel="0" collapsed="false">
      <c r="A17" s="3" t="s">
        <v>85</v>
      </c>
    </row>
    <row r="18" customFormat="false" ht="15" hidden="false" customHeight="false" outlineLevel="0" collapsed="false">
      <c r="A18" s="3" t="s">
        <v>86</v>
      </c>
    </row>
    <row r="19" customFormat="false" ht="15" hidden="false" customHeight="false" outlineLevel="0" collapsed="false">
      <c r="A19" s="3" t="s">
        <v>87</v>
      </c>
    </row>
    <row r="20" customFormat="false" ht="15" hidden="false" customHeight="false" outlineLevel="0" collapsed="false">
      <c r="A20" s="3" t="s">
        <v>88</v>
      </c>
    </row>
    <row r="21" customFormat="false" ht="15" hidden="false" customHeight="false" outlineLevel="0" collapsed="false">
      <c r="A21" s="3" t="s">
        <v>89</v>
      </c>
    </row>
    <row r="22" customFormat="false" ht="15" hidden="false" customHeight="false" outlineLevel="0" collapsed="false">
      <c r="A22" s="52" t="s">
        <v>90</v>
      </c>
    </row>
    <row r="23" customFormat="false" ht="15" hidden="false" customHeight="false" outlineLevel="0" collapsed="false">
      <c r="A23" s="3" t="s">
        <v>91</v>
      </c>
    </row>
    <row r="24" customFormat="false" ht="15" hidden="false" customHeight="false" outlineLevel="0" collapsed="false">
      <c r="A24" s="3" t="s">
        <v>92</v>
      </c>
    </row>
    <row r="25" customFormat="false" ht="15" hidden="false" customHeight="false" outlineLevel="0" collapsed="false">
      <c r="A25" s="3" t="s">
        <v>93</v>
      </c>
    </row>
    <row r="26" customFormat="false" ht="15" hidden="false" customHeight="false" outlineLevel="0" collapsed="false">
      <c r="A26" s="53" t="s">
        <v>9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15" hidden="false" customHeight="false" outlineLevel="0" collapsed="false">
      <c r="A27" s="53" t="s">
        <v>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15" hidden="false" customHeight="false" outlineLevel="0" collapsed="false">
      <c r="A28" s="3" t="s">
        <v>95</v>
      </c>
    </row>
    <row r="29" customFormat="false" ht="15" hidden="false" customHeight="false" outlineLevel="0" collapsed="false">
      <c r="A29" s="53" t="s">
        <v>96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15" hidden="false" customHeight="false" outlineLevel="0" collapsed="false">
      <c r="A30" s="3" t="s">
        <v>97</v>
      </c>
    </row>
    <row r="31" customFormat="false" ht="15" hidden="false" customHeight="false" outlineLevel="0" collapsed="false">
      <c r="A31" s="3" t="s">
        <v>98</v>
      </c>
    </row>
    <row r="32" customFormat="false" ht="15" hidden="false" customHeight="false" outlineLevel="0" collapsed="false">
      <c r="A32" s="3" t="s">
        <v>99</v>
      </c>
    </row>
    <row r="33" customFormat="false" ht="15" hidden="false" customHeight="false" outlineLevel="0" collapsed="false">
      <c r="A33" s="3" t="s">
        <v>100</v>
      </c>
    </row>
    <row r="34" customFormat="false" ht="15" hidden="false" customHeight="false" outlineLevel="0" collapsed="false">
      <c r="A34" s="3" t="s">
        <v>101</v>
      </c>
    </row>
    <row r="35" customFormat="false" ht="15" hidden="false" customHeight="false" outlineLevel="0" collapsed="false">
      <c r="A35" s="3" t="s">
        <v>102</v>
      </c>
    </row>
    <row r="36" customFormat="false" ht="15" hidden="false" customHeight="false" outlineLevel="0" collapsed="false">
      <c r="A36" s="3" t="s">
        <v>103</v>
      </c>
    </row>
    <row r="37" customFormat="false" ht="15" hidden="false" customHeight="false" outlineLevel="0" collapsed="false">
      <c r="A37" s="3" t="s">
        <v>104</v>
      </c>
    </row>
    <row r="38" customFormat="false" ht="15" hidden="false" customHeight="false" outlineLevel="0" collapsed="false">
      <c r="A38" s="3" t="s">
        <v>105</v>
      </c>
    </row>
    <row r="39" customFormat="false" ht="15" hidden="false" customHeight="false" outlineLevel="0" collapsed="false">
      <c r="A39" s="3" t="s">
        <v>106</v>
      </c>
    </row>
    <row r="40" customFormat="false" ht="15" hidden="false" customHeight="false" outlineLevel="0" collapsed="false">
      <c r="A40" s="3" t="s">
        <v>107</v>
      </c>
    </row>
    <row r="41" customFormat="false" ht="15" hidden="false" customHeight="false" outlineLevel="0" collapsed="false">
      <c r="A41" s="53" t="s">
        <v>10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3" t="s">
        <v>109</v>
      </c>
    </row>
    <row r="43" customFormat="false" ht="15" hidden="false" customHeight="false" outlineLevel="0" collapsed="false">
      <c r="A43" s="3" t="s">
        <v>110</v>
      </c>
    </row>
    <row r="44" customFormat="false" ht="15" hidden="false" customHeight="false" outlineLevel="0" collapsed="false">
      <c r="A44" s="3" t="s">
        <v>111</v>
      </c>
    </row>
    <row r="45" customFormat="false" ht="15" hidden="false" customHeight="false" outlineLevel="0" collapsed="false">
      <c r="A45" s="3" t="s">
        <v>112</v>
      </c>
    </row>
    <row r="46" customFormat="false" ht="66" hidden="false" customHeight="true" outlineLevel="0" collapsed="false">
      <c r="A46" s="55" t="s">
        <v>4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customFormat="false" ht="15" hidden="false" customHeight="false" outlineLevel="0" collapsed="false">
      <c r="A47" s="56" t="s">
        <v>113</v>
      </c>
    </row>
    <row r="48" customFormat="false" ht="15" hidden="false" customHeight="false" outlineLevel="0" collapsed="false">
      <c r="A48" s="3" t="s">
        <v>114</v>
      </c>
    </row>
    <row r="49" customFormat="false" ht="15" hidden="false" customHeight="false" outlineLevel="0" collapsed="false">
      <c r="A49" s="3" t="s">
        <v>115</v>
      </c>
    </row>
    <row r="50" customFormat="false" ht="15" hidden="false" customHeight="false" outlineLevel="0" collapsed="false">
      <c r="A50" s="3" t="s">
        <v>116</v>
      </c>
    </row>
    <row r="51" customFormat="false" ht="15" hidden="false" customHeight="false" outlineLevel="0" collapsed="false">
      <c r="A51" s="3" t="s">
        <v>117</v>
      </c>
    </row>
    <row r="52" customFormat="false" ht="15" hidden="false" customHeight="false" outlineLevel="0" collapsed="false">
      <c r="A52" s="53" t="s">
        <v>118</v>
      </c>
    </row>
    <row r="53" customFormat="false" ht="15" hidden="false" customHeight="false" outlineLevel="0" collapsed="false">
      <c r="A53" s="3" t="s">
        <v>119</v>
      </c>
    </row>
    <row r="54" customFormat="false" ht="15" hidden="false" customHeight="false" outlineLevel="0" collapsed="false">
      <c r="A54" s="3" t="s">
        <v>120</v>
      </c>
    </row>
    <row r="55" customFormat="false" ht="15" hidden="false" customHeight="false" outlineLevel="0" collapsed="false">
      <c r="A55" s="3" t="s">
        <v>121</v>
      </c>
    </row>
    <row r="56" customFormat="false" ht="15" hidden="false" customHeight="false" outlineLevel="0" collapsed="false">
      <c r="A56" s="3" t="s">
        <v>122</v>
      </c>
    </row>
    <row r="57" customFormat="false" ht="15" hidden="false" customHeight="false" outlineLevel="0" collapsed="false">
      <c r="A57" s="3" t="s">
        <v>123</v>
      </c>
    </row>
    <row r="58" customFormat="false" ht="15" hidden="false" customHeight="false" outlineLevel="0" collapsed="false">
      <c r="A58" s="3" t="s">
        <v>124</v>
      </c>
    </row>
  </sheetData>
  <mergeCells count="1">
    <mergeCell ref="A46:X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15:43:28Z</dcterms:created>
  <dc:creator>vuzokwe</dc:creator>
  <dc:description/>
  <dc:language>en-US</dc:language>
  <cp:lastModifiedBy>Odhong, Jonathan (IITA)</cp:lastModifiedBy>
  <cp:lastPrinted>2015-06-22T07:44:31Z</cp:lastPrinted>
  <dcterms:modified xsi:type="dcterms:W3CDTF">2016-09-08T14:49:22Z</dcterms:modified>
  <cp:revision>0</cp:revision>
  <dc:subject/>
  <dc:title/>
</cp:coreProperties>
</file>